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Приложение 18</t>
  </si>
  <si>
    <t xml:space="preserve">                                                                       к Закону Ульяновской области</t>
  </si>
  <si>
    <t xml:space="preserve">                                                                       "Об областном бюджете</t>
  </si>
  <si>
    <t xml:space="preserve">                                                                       Ульяновской области на 2006 год"</t>
  </si>
  <si>
    <t xml:space="preserve">Перечень </t>
  </si>
  <si>
    <t xml:space="preserve">законов Ульяновской области, действие которых приостанавливается  в части финансирования из областного бюджета в 2006 году</t>
  </si>
  <si>
    <t xml:space="preserve">   тыс.рублей</t>
  </si>
  <si>
    <t xml:space="preserve">№
п/п</t>
  </si>
  <si>
    <t xml:space="preserve">Наименование законов Ульяновской области</t>
  </si>
  <si>
    <t xml:space="preserve">Сумма</t>
  </si>
  <si>
    <t xml:space="preserve">Сумма на 2007 год </t>
  </si>
  <si>
    <t xml:space="preserve">Сумма на 2008 год </t>
  </si>
  <si>
    <t xml:space="preserve">Закон Ульяновской области от 03.04.2003 № 014-ЗО "Об утверждении программы Ульяновской    области по социальной защите военнослужащих Министерства обороны Российской Федерации,    сотрудников и военнослужащих Министерства внутренних дел Российской Федерации,       Федеральной службы безопасности Российской Федерации, граждан, уволенных с военной службы, и членов их семей, а также членов семей военнослужащих, сотрудников Министерства внутренних   дел  Российской Федерации, погибших при исполнении служебных обязанностей, на 2004-2006 годы" </t>
  </si>
  <si>
    <t xml:space="preserve">Закон Ульяновской области от 09.06.2003  № 025-ЗО "Об утверждении областной целевой программы по охране и воспроизводству объектов животного мира, отнесенных к объектам охоты, на территории Ульяновской области на 2003-2007 годы"</t>
  </si>
  <si>
    <t xml:space="preserve">Закон Ульяновской области от 04.03.2004  № 011-ЗО "Об утверждении областной целевой программы  "Дети Ульяновской области на 2004-2006 гг."</t>
  </si>
  <si>
    <t xml:space="preserve">Закон Ульяновской области от 04.03.2004  № 012-ЗО "Об утверждении областной целевой программы содействия  занятости населения Ульяновской области на 2004-2007гг."</t>
  </si>
  <si>
    <t xml:space="preserve">Закон Ульяновской области от 07.06.2004  № 031-ЗО "Об утверждении областной целевой программы "Адресная лекарственная помощь льготным категориям граждан, проживающих на территории Ульяновской области ( 2004-2006 гг.)"</t>
  </si>
  <si>
    <t xml:space="preserve">Пункт 5.2 областной целевой программы "Обеспечение устойчивого благополучия животноводства Ульяновской области на период 2005-2010 годы", утвержденной Законом Ульяновской области от 08.10.2004 № 066-ЗО "Об утверждении областной целевой программы "Обеспечение устойчивого благополучия животноводства Ульяновской области на период 2005-2010 годы"</t>
  </si>
  <si>
    <t xml:space="preserve">Пункт 5 областной целевой программы "Повышение плодородия почв Ульяновской области (2005-2010 годы)", утвержденной Законом Ульяновской области от 08.10.2004 № 067-ЗО "Об утверждении областной целевой программы "Повышение плодородия почв Ульяновской области (2005-2010 годы)"</t>
  </si>
  <si>
    <t xml:space="preserve">Пункт 5 областной целевой программы "Селекционно-племенная работа и воспроизводство стада молочно-мясного скотоводства и коневодства в хозяйствах Ульяновской области на 2005-2010 годы", утвержденной Законом Ульяновской области от 09.11.2004 № 076-ЗО "Об утверждении областной целевой программы "Селекционно-племенная работа и воспроизводство стада молочно-мясного скотоводства и коневодства в хозяйствах Ульяновской области на 2005-2010 годы"</t>
  </si>
  <si>
    <t xml:space="preserve">Пункт 5.2 областной целевой программы "Развитие семеноводства сельскохозяйственных культур в хозяйствах Ульяновской области на 2005-2010 годы", утвержденной Законом Ульяновской области от 29.12.2004 № 102-ЗО "Об утверждении областной целевой программы "Развитие семеноводства сельскохозяйственных культур в хозяйствах Ульяновской области на 2005-2010 годы"</t>
  </si>
  <si>
    <t xml:space="preserve">Приложение 2 к Программе "Молодой семье - доступное жилье", утвержденной Законом Ульяновской области от 29.12.2004 № 106-ЗО "Об утверждении целевой программы "Молодой семье - доступное жилье"</t>
  </si>
  <si>
    <t xml:space="preserve">Пункт 5 областной целевой программы "Кадровое обеспечение сельскохозяйственного производства Ульяновской области на 2005-2010 годы", утвержденной Законом Ульяновской области от 29.12.2004 № 112-ЗО "Об утверждении областной целевой программы "Кадровое обеспечение сельскохозяйственного производства Ульяновской области на 2005-2010 годы"</t>
  </si>
  <si>
    <t xml:space="preserve">Закон Ульяновской области от 05.05.2005 № 030-ЗО "Об утверждении комплексной программы экономического и социального развития Ульяновской области на 2005-2010 годы" </t>
  </si>
  <si>
    <t xml:space="preserve">Пункт 5 Программы развития малого предпринимательства в Ульяновской области на 2005-2010 годы", утвержденной Законом Ульяновской области  от 08.06.2005 № 042-ЗО "Об утверждении  Программы развития малого предпринимательства в Ульяновской области на 2005-2010 годы"</t>
  </si>
  <si>
    <t xml:space="preserve">Закон Ульяновской области от 04.07.2005  № 053-ЗО "Об утверждении областной целевой программы демографического развития Ульяновской области  на 2005-2010 годы"</t>
  </si>
  <si>
    <t xml:space="preserve">Закон Ульяновской области от 04.07.2005  № 056-ЗО "Об утверждении областной программы улучшения условий и охраны труда в Ульяновской области на 2005-2008 годы"</t>
  </si>
  <si>
    <t xml:space="preserve">Приложение 7 к Программе  "Переселение граждан из ветхого и аварийного жилищного фонда в 2005-2010 годах в Ульяновской области", утвержденной Законом Ульяновской области от 18.07.2005  № 069-ЗО "Об утверждении областной целевой программы "Переселение граждан из ветхого и аварийного жилищного фонда в 2005-2010 годах в Ульяновской области"</t>
  </si>
  <si>
    <t xml:space="preserve">Закон Ульяновской области от 19.07.2005  № 071-ЗО "Об утверждении областной целевой программы развития туризма в Ульяновской области на 2005-2010 годы"</t>
  </si>
  <si>
    <t xml:space="preserve">ИТОГО</t>
  </si>
  <si>
    <t xml:space="preserve">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6.14"/>
    <col collapsed="false" customWidth="true" hidden="false" outlineLevel="0" max="3" min="3" style="2" width="16.56"/>
    <col collapsed="false" customWidth="true" hidden="true" outlineLevel="0" max="5" min="4" style="2" width="0.13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4"/>
      <c r="C5" s="4"/>
    </row>
    <row r="6" customFormat="false" ht="18.7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7.25" hidden="false" customHeight="true" outlineLevel="0" collapsed="false">
      <c r="A8" s="6"/>
      <c r="B8" s="6"/>
      <c r="C8" s="6"/>
      <c r="D8" s="6"/>
      <c r="E8" s="6"/>
    </row>
    <row r="9" customFormat="false" ht="18.75" hidden="false" customHeight="false" outlineLevel="0" collapsed="false">
      <c r="C9" s="7" t="s">
        <v>6</v>
      </c>
      <c r="D9" s="7"/>
      <c r="E9" s="7"/>
    </row>
    <row r="10" customFormat="false" ht="35.25" hidden="false" customHeight="true" outlineLevel="0" collapsed="false">
      <c r="A10" s="8" t="s">
        <v>7</v>
      </c>
      <c r="B10" s="9" t="s">
        <v>8</v>
      </c>
      <c r="C10" s="8" t="s">
        <v>9</v>
      </c>
      <c r="D10" s="10" t="s">
        <v>10</v>
      </c>
      <c r="E10" s="10" t="s">
        <v>11</v>
      </c>
    </row>
    <row r="11" customFormat="false" ht="189.75" hidden="false" customHeight="true" outlineLevel="0" collapsed="false">
      <c r="A11" s="11" t="n">
        <v>1</v>
      </c>
      <c r="B11" s="12" t="s">
        <v>12</v>
      </c>
      <c r="C11" s="13" t="n">
        <v>4416</v>
      </c>
      <c r="D11" s="14" t="n">
        <v>0</v>
      </c>
      <c r="E11" s="14" t="n">
        <v>0</v>
      </c>
    </row>
    <row r="12" customFormat="false" ht="88.5" hidden="false" customHeight="true" outlineLevel="0" collapsed="false">
      <c r="A12" s="11" t="n">
        <v>2</v>
      </c>
      <c r="B12" s="12" t="s">
        <v>13</v>
      </c>
      <c r="C12" s="13" t="n">
        <v>1245.5</v>
      </c>
      <c r="D12" s="14" t="n">
        <v>1275</v>
      </c>
      <c r="E12" s="14"/>
    </row>
    <row r="13" customFormat="false" ht="54.75" hidden="false" customHeight="true" outlineLevel="0" collapsed="false">
      <c r="A13" s="11" t="n">
        <v>3</v>
      </c>
      <c r="B13" s="12" t="s">
        <v>14</v>
      </c>
      <c r="C13" s="13" t="n">
        <v>72791</v>
      </c>
      <c r="D13" s="14" t="n">
        <v>0</v>
      </c>
      <c r="E13" s="14" t="n">
        <v>0</v>
      </c>
    </row>
    <row r="14" customFormat="false" ht="56.25" hidden="false" customHeight="true" outlineLevel="0" collapsed="false">
      <c r="A14" s="11" t="n">
        <v>4</v>
      </c>
      <c r="B14" s="12" t="s">
        <v>15</v>
      </c>
      <c r="C14" s="13" t="n">
        <v>1500</v>
      </c>
      <c r="D14" s="14" t="n">
        <v>1500</v>
      </c>
      <c r="E14" s="14" t="n">
        <v>0</v>
      </c>
    </row>
    <row r="15" customFormat="false" ht="92.25" hidden="false" customHeight="true" outlineLevel="0" collapsed="false">
      <c r="A15" s="11" t="n">
        <v>5</v>
      </c>
      <c r="B15" s="12" t="s">
        <v>16</v>
      </c>
      <c r="C15" s="13" t="n">
        <f aca="false">110000-20000</f>
        <v>90000</v>
      </c>
      <c r="D15" s="14" t="n">
        <v>0</v>
      </c>
      <c r="E15" s="14" t="n">
        <v>0</v>
      </c>
    </row>
    <row r="16" customFormat="false" ht="120.75" hidden="false" customHeight="true" outlineLevel="0" collapsed="false">
      <c r="A16" s="15" t="n">
        <v>6</v>
      </c>
      <c r="B16" s="16" t="s">
        <v>17</v>
      </c>
      <c r="C16" s="17" t="n">
        <v>1450</v>
      </c>
      <c r="D16" s="14"/>
      <c r="E16" s="14"/>
    </row>
    <row r="17" customFormat="false" ht="104.25" hidden="false" customHeight="true" outlineLevel="0" collapsed="false">
      <c r="A17" s="15" t="n">
        <v>7</v>
      </c>
      <c r="B17" s="16" t="s">
        <v>18</v>
      </c>
      <c r="C17" s="17" t="n">
        <v>16800</v>
      </c>
      <c r="D17" s="14"/>
      <c r="E17" s="14"/>
    </row>
    <row r="18" customFormat="false" ht="154.5" hidden="false" customHeight="true" outlineLevel="0" collapsed="false">
      <c r="A18" s="15" t="n">
        <v>8</v>
      </c>
      <c r="B18" s="16" t="s">
        <v>19</v>
      </c>
      <c r="C18" s="17" t="n">
        <v>915</v>
      </c>
      <c r="D18" s="14"/>
      <c r="E18" s="14"/>
    </row>
    <row r="19" customFormat="false" ht="122.25" hidden="false" customHeight="true" outlineLevel="0" collapsed="false">
      <c r="A19" s="15" t="n">
        <v>9</v>
      </c>
      <c r="B19" s="16" t="s">
        <v>20</v>
      </c>
      <c r="C19" s="17" t="n">
        <v>12825</v>
      </c>
      <c r="D19" s="14"/>
      <c r="E19" s="14"/>
    </row>
    <row r="20" customFormat="false" ht="75" hidden="false" customHeight="true" outlineLevel="0" collapsed="false">
      <c r="A20" s="15" t="n">
        <v>10</v>
      </c>
      <c r="B20" s="16" t="s">
        <v>21</v>
      </c>
      <c r="C20" s="17" t="n">
        <v>13000</v>
      </c>
      <c r="D20" s="14" t="n">
        <v>25000</v>
      </c>
      <c r="E20" s="14" t="n">
        <v>30000</v>
      </c>
    </row>
    <row r="21" customFormat="false" ht="124.5" hidden="false" customHeight="true" outlineLevel="0" collapsed="false">
      <c r="A21" s="15" t="n">
        <v>11</v>
      </c>
      <c r="B21" s="16" t="s">
        <v>22</v>
      </c>
      <c r="C21" s="17" t="n">
        <v>2400</v>
      </c>
      <c r="D21" s="14"/>
      <c r="E21" s="14"/>
    </row>
    <row r="22" customFormat="false" ht="75.75" hidden="false" customHeight="true" outlineLevel="0" collapsed="false">
      <c r="A22" s="15" t="n">
        <v>12</v>
      </c>
      <c r="B22" s="16" t="s">
        <v>23</v>
      </c>
      <c r="C22" s="17" t="n">
        <f aca="false">3142840+2000</f>
        <v>3144840</v>
      </c>
      <c r="D22" s="14"/>
      <c r="E22" s="14"/>
    </row>
    <row r="23" customFormat="false" ht="99" hidden="false" customHeight="true" outlineLevel="0" collapsed="false">
      <c r="A23" s="15" t="n">
        <v>13</v>
      </c>
      <c r="B23" s="16" t="s">
        <v>24</v>
      </c>
      <c r="C23" s="17" t="n">
        <v>10000</v>
      </c>
      <c r="D23" s="14"/>
      <c r="E23" s="14"/>
    </row>
    <row r="24" customFormat="false" ht="69.75" hidden="false" customHeight="true" outlineLevel="0" collapsed="false">
      <c r="A24" s="15" t="n">
        <v>14</v>
      </c>
      <c r="B24" s="16" t="s">
        <v>25</v>
      </c>
      <c r="C24" s="17" t="n">
        <v>521560</v>
      </c>
      <c r="D24" s="14" t="n">
        <v>487510</v>
      </c>
      <c r="E24" s="14" t="n">
        <v>594915</v>
      </c>
    </row>
    <row r="25" customFormat="false" ht="56.25" hidden="false" customHeight="true" outlineLevel="0" collapsed="false">
      <c r="A25" s="15" t="n">
        <v>15</v>
      </c>
      <c r="B25" s="16" t="s">
        <v>26</v>
      </c>
      <c r="C25" s="17" t="n">
        <v>359</v>
      </c>
      <c r="D25" s="14" t="n">
        <v>369</v>
      </c>
      <c r="E25" s="14" t="n">
        <v>489</v>
      </c>
    </row>
    <row r="26" customFormat="false" ht="123" hidden="false" customHeight="true" outlineLevel="0" collapsed="false">
      <c r="A26" s="15" t="n">
        <v>16</v>
      </c>
      <c r="B26" s="16" t="s">
        <v>27</v>
      </c>
      <c r="C26" s="17" t="n">
        <f aca="false">30230-15000-15000</f>
        <v>230</v>
      </c>
      <c r="D26" s="14" t="n">
        <v>100000</v>
      </c>
      <c r="E26" s="14" t="n">
        <v>100000</v>
      </c>
    </row>
    <row r="27" customFormat="false" ht="55.5" hidden="false" customHeight="true" outlineLevel="0" collapsed="false">
      <c r="A27" s="15" t="n">
        <v>17</v>
      </c>
      <c r="B27" s="16" t="s">
        <v>28</v>
      </c>
      <c r="C27" s="17" t="n">
        <v>6087</v>
      </c>
      <c r="D27" s="14" t="n">
        <v>6787</v>
      </c>
      <c r="E27" s="14" t="n">
        <v>7753</v>
      </c>
    </row>
    <row r="28" s="22" customFormat="true" ht="18.75" hidden="false" customHeight="false" outlineLevel="0" collapsed="false">
      <c r="A28" s="18"/>
      <c r="B28" s="19" t="s">
        <v>29</v>
      </c>
      <c r="C28" s="20" t="n">
        <f aca="false">SUM(C11:C27)</f>
        <v>3900418.5</v>
      </c>
      <c r="D28" s="21" t="n">
        <f aca="false">SUM(D11:D27)</f>
        <v>622441</v>
      </c>
      <c r="E28" s="21" t="n">
        <f aca="false">SUM(E11:E27)</f>
        <v>733157</v>
      </c>
    </row>
    <row r="29" customFormat="false" ht="15.75" hidden="false" customHeight="false" outlineLevel="0" collapsed="false">
      <c r="A29" s="23" t="s">
        <v>30</v>
      </c>
      <c r="B29" s="23"/>
      <c r="C29" s="23"/>
    </row>
    <row r="30" customFormat="false" ht="15.75" hidden="false" customHeight="false" outlineLevel="0" collapsed="false">
      <c r="B30" s="24"/>
    </row>
  </sheetData>
  <mergeCells count="8">
    <mergeCell ref="B1:C1"/>
    <mergeCell ref="B2:C2"/>
    <mergeCell ref="B3:C3"/>
    <mergeCell ref="B4:C4"/>
    <mergeCell ref="A6:C6"/>
    <mergeCell ref="A7:E8"/>
    <mergeCell ref="C9:E9"/>
    <mergeCell ref="A29:C29"/>
  </mergeCells>
  <printOptions headings="false" gridLines="false" gridLinesSet="true" horizontalCentered="false" verticalCentered="false"/>
  <pageMargins left="0.984027777777778" right="0.393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5:56:25Z</dcterms:created>
  <dc:creator>users</dc:creator>
  <dc:description/>
  <dc:language>en-US</dc:language>
  <cp:lastModifiedBy>budget-3</cp:lastModifiedBy>
  <cp:lastPrinted>2005-11-10T10:10:45Z</cp:lastPrinted>
  <dcterms:modified xsi:type="dcterms:W3CDTF">2005-11-23T11:37:15Z</dcterms:modified>
  <cp:revision>0</cp:revision>
  <dc:subject/>
  <dc:title/>
</cp:coreProperties>
</file>